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435664"/>
        <c:axId val="68462406"/>
      </c:scatterChart>
      <c:valAx>
        <c:axId val="743566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62406"/>
        <c:crossesAt val="0"/>
        <c:crossBetween val="midCat"/>
      </c:valAx>
      <c:valAx>
        <c:axId val="6846240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566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