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44953"/>
        <c:axId val="33719157"/>
      </c:scatterChart>
      <c:valAx>
        <c:axId val="8864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157"/>
        <c:crossesAt val="0"/>
        <c:crossBetween val="midCat"/>
      </c:valAx>
      <c:valAx>
        <c:axId val="337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