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696628"/>
        <c:axId val="83187677"/>
      </c:barChart>
      <c:catAx>
        <c:axId val="48696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7677"/>
        <c:crossesAt val="0"/>
        <c:auto val="1"/>
        <c:lblAlgn val="ctr"/>
        <c:lblOffset val="100"/>
        <c:noMultiLvlLbl val="0"/>
      </c:catAx>
      <c:valAx>
        <c:axId val="83187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6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883128"/>
        <c:axId val="14487296"/>
      </c:barChart>
      <c:catAx>
        <c:axId val="34883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7296"/>
        <c:crossesAt val="0"/>
        <c:auto val="1"/>
        <c:lblAlgn val="ctr"/>
        <c:lblOffset val="100"/>
        <c:noMultiLvlLbl val="0"/>
      </c:catAx>
      <c:valAx>
        <c:axId val="14487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3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