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440444"/>
        <c:axId val="82261244"/>
      </c:barChart>
      <c:dateAx>
        <c:axId val="974404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261244"/>
        <c:crossesAt val="0"/>
        <c:auto val="1"/>
        <c:lblOffset val="100"/>
        <c:noMultiLvlLbl val="0"/>
      </c:dateAx>
      <c:valAx>
        <c:axId val="822612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4404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616028"/>
        <c:axId val="46522639"/>
      </c:barChart>
      <c:catAx>
        <c:axId val="846160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522639"/>
        <c:crossesAt val="0"/>
        <c:auto val="1"/>
        <c:lblAlgn val="ctr"/>
        <c:lblOffset val="100"/>
        <c:noMultiLvlLbl val="0"/>
      </c:catAx>
      <c:valAx>
        <c:axId val="465226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6160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